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36282949"/>
        <c:axId val="93548448"/>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59971478"/>
        <c:axId val="43230742"/>
      </c:lineChart>
      <c:catAx>
        <c:axId val="3628294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8448"/>
        <c:crossesAt val="0"/>
        <c:auto val="1"/>
        <c:lblAlgn val="ctr"/>
        <c:lblOffset val="100"/>
        <c:noMultiLvlLbl val="0"/>
      </c:catAx>
      <c:valAx>
        <c:axId val="93548448"/>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2949"/>
        <c:crossesAt val="1"/>
        <c:crossBetween val="midCat"/>
      </c:valAx>
      <c:catAx>
        <c:axId val="599714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230742"/>
        <c:auto val="1"/>
        <c:lblAlgn val="ctr"/>
        <c:lblOffset val="100"/>
        <c:noMultiLvlLbl val="0"/>
      </c:catAx>
      <c:valAx>
        <c:axId val="43230742"/>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1478"/>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82593198"/>
        <c:axId val="65521710"/>
      </c:barChart>
      <c:catAx>
        <c:axId val="82593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1710"/>
        <c:crossesAt val="0"/>
        <c:auto val="1"/>
        <c:lblAlgn val="ctr"/>
        <c:lblOffset val="100"/>
        <c:noMultiLvlLbl val="0"/>
      </c:catAx>
      <c:valAx>
        <c:axId val="65521710"/>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3198"/>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91147814"/>
        <c:axId val="70348924"/>
      </c:barChart>
      <c:catAx>
        <c:axId val="91147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8924"/>
        <c:crossesAt val="0"/>
        <c:auto val="1"/>
        <c:lblAlgn val="ctr"/>
        <c:lblOffset val="100"/>
        <c:noMultiLvlLbl val="0"/>
      </c:catAx>
      <c:valAx>
        <c:axId val="70348924"/>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7814"/>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31050465"/>
        <c:axId val="96807529"/>
      </c:barChart>
      <c:catAx>
        <c:axId val="31050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7529"/>
        <c:crossesAt val="0"/>
        <c:auto val="1"/>
        <c:lblAlgn val="ctr"/>
        <c:lblOffset val="100"/>
        <c:noMultiLvlLbl val="0"/>
      </c:catAx>
      <c:valAx>
        <c:axId val="96807529"/>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0465"/>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23970072"/>
        <c:axId val="11424277"/>
      </c:barChart>
      <c:catAx>
        <c:axId val="23970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4277"/>
        <c:crossesAt val="0"/>
        <c:auto val="1"/>
        <c:lblAlgn val="ctr"/>
        <c:lblOffset val="100"/>
        <c:noMultiLvlLbl val="0"/>
      </c:catAx>
      <c:valAx>
        <c:axId val="11424277"/>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0072"/>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61557084"/>
        <c:axId val="64846906"/>
      </c:barChart>
      <c:catAx>
        <c:axId val="615570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46906"/>
        <c:crossesAt val="0"/>
        <c:auto val="1"/>
        <c:lblAlgn val="ctr"/>
        <c:lblOffset val="100"/>
        <c:noMultiLvlLbl val="0"/>
      </c:catAx>
      <c:valAx>
        <c:axId val="64846906"/>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7084"/>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73117414"/>
        <c:axId val="11243498"/>
      </c:barChart>
      <c:catAx>
        <c:axId val="73117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3498"/>
        <c:crossesAt val="0"/>
        <c:auto val="1"/>
        <c:lblAlgn val="ctr"/>
        <c:lblOffset val="100"/>
        <c:noMultiLvlLbl val="0"/>
      </c:catAx>
      <c:valAx>
        <c:axId val="11243498"/>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7414"/>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